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18094"/>
        <c:axId val="32123158"/>
      </c:lineChart>
      <c:catAx>
        <c:axId val="5011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3158"/>
        <c:crossesAt val="0"/>
        <c:auto val="1"/>
        <c:lblAlgn val="ctr"/>
        <c:lblOffset val="100"/>
        <c:noMultiLvlLbl val="0"/>
      </c:catAx>
      <c:valAx>
        <c:axId val="32123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8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88070"/>
        <c:axId val="52843802"/>
      </c:lineChart>
      <c:catAx>
        <c:axId val="1708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3802"/>
        <c:crossesAt val="0"/>
        <c:auto val="1"/>
        <c:lblAlgn val="ctr"/>
        <c:lblOffset val="100"/>
        <c:noMultiLvlLbl val="0"/>
      </c:catAx>
      <c:valAx>
        <c:axId val="5284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8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60922"/>
        <c:axId val="92960133"/>
      </c:lineChart>
      <c:catAx>
        <c:axId val="7686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0133"/>
        <c:crossesAt val="0"/>
        <c:auto val="1"/>
        <c:lblAlgn val="ctr"/>
        <c:lblOffset val="100"/>
        <c:noMultiLvlLbl val="0"/>
      </c:catAx>
      <c:valAx>
        <c:axId val="92960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0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96310"/>
        <c:axId val="52070775"/>
      </c:lineChart>
      <c:catAx>
        <c:axId val="8059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0775"/>
        <c:crossesAt val="0"/>
        <c:auto val="1"/>
        <c:lblAlgn val="ctr"/>
        <c:lblOffset val="100"/>
        <c:noMultiLvlLbl val="0"/>
      </c:catAx>
      <c:valAx>
        <c:axId val="52070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6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